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.komp_SI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Lisa 2</t>
  </si>
  <si>
    <t xml:space="preserve">Kapitalikomponendi annuiteetmaksegraafik - Lai tn 46 // 48 // Oleviste tn 1 // 3 // 5 // Pagari tn 2 // 4 // Pikk tn 61, Tallinn</t>
  </si>
  <si>
    <t xml:space="preserve">Maksete algus</t>
  </si>
  <si>
    <t xml:space="preserve">Maksete arv</t>
  </si>
  <si>
    <t xml:space="preserve">kuud</t>
  </si>
  <si>
    <t xml:space="preserve">Pisiparend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 2019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.00\ ;[RED]\-#,##0.00\ "/>
    <numFmt numFmtId="168" formatCode="d\.mm\.yyyy"/>
    <numFmt numFmtId="169" formatCode="#,##0.0"/>
    <numFmt numFmtId="170" formatCode="0%"/>
    <numFmt numFmtId="171" formatCode="0.00%"/>
    <numFmt numFmtId="172" formatCode="0.000%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allaa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14.7"/>
    <col collapsed="false" customWidth="true" hidden="false" outlineLevel="0" max="4" min="4" style="1" width="14.28"/>
    <col collapsed="false" customWidth="true" hidden="false" outlineLevel="0" max="7" min="5" style="1" width="14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Q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4"/>
      <c r="G2" s="5"/>
    </row>
    <row r="3" customFormat="false" ht="15" hidden="false" customHeight="false" outlineLevel="0" collapsed="false">
      <c r="A3" s="2"/>
      <c r="B3" s="2"/>
      <c r="C3" s="2"/>
      <c r="D3" s="2"/>
      <c r="E3" s="2"/>
      <c r="F3" s="4"/>
      <c r="G3" s="5"/>
    </row>
    <row r="4" customFormat="false" ht="21" hidden="false" customHeight="false" outlineLevel="0" collapsed="false">
      <c r="A4" s="2"/>
      <c r="B4" s="6" t="s">
        <v>1</v>
      </c>
      <c r="C4" s="2"/>
      <c r="D4" s="2"/>
      <c r="E4" s="7"/>
      <c r="F4" s="8"/>
      <c r="G4" s="2"/>
      <c r="K4" s="9"/>
      <c r="L4" s="10"/>
    </row>
    <row r="5" customFormat="false" ht="15" hidden="false" customHeight="false" outlineLevel="0" collapsed="false">
      <c r="A5" s="2"/>
      <c r="B5" s="2"/>
      <c r="C5" s="2"/>
      <c r="D5" s="2"/>
      <c r="E5" s="2"/>
      <c r="F5" s="8"/>
      <c r="G5" s="2"/>
      <c r="K5" s="11"/>
      <c r="L5" s="10"/>
    </row>
    <row r="6" customFormat="false" ht="15" hidden="false" customHeight="false" outlineLevel="0" collapsed="false">
      <c r="A6" s="2"/>
      <c r="B6" s="12" t="s">
        <v>2</v>
      </c>
      <c r="C6" s="13"/>
      <c r="D6" s="14"/>
      <c r="E6" s="15" t="n">
        <v>43831</v>
      </c>
      <c r="F6" s="16"/>
      <c r="G6" s="2"/>
      <c r="K6" s="17"/>
      <c r="L6" s="17"/>
    </row>
    <row r="7" customFormat="false" ht="15" hidden="false" customHeight="false" outlineLevel="0" collapsed="false">
      <c r="A7" s="2"/>
      <c r="B7" s="18" t="s">
        <v>3</v>
      </c>
      <c r="C7" s="19"/>
      <c r="D7" s="20"/>
      <c r="E7" s="19" t="n">
        <v>60</v>
      </c>
      <c r="F7" s="21" t="s">
        <v>4</v>
      </c>
      <c r="G7" s="2"/>
      <c r="K7" s="22"/>
      <c r="L7" s="22"/>
    </row>
    <row r="8" customFormat="false" ht="15" hidden="false" customHeight="false" outlineLevel="0" collapsed="false">
      <c r="A8" s="2"/>
      <c r="B8" s="18" t="s">
        <v>5</v>
      </c>
      <c r="C8" s="19"/>
      <c r="E8" s="23" t="n">
        <f aca="false">33285*1.07</f>
        <v>35614.95</v>
      </c>
      <c r="F8" s="21" t="s">
        <v>6</v>
      </c>
      <c r="G8" s="2"/>
      <c r="K8" s="22"/>
      <c r="L8" s="22"/>
    </row>
    <row r="9" customFormat="false" ht="15" hidden="false" customHeight="false" outlineLevel="0" collapsed="false">
      <c r="A9" s="2"/>
      <c r="B9" s="18" t="s">
        <v>7</v>
      </c>
      <c r="C9" s="19"/>
      <c r="D9" s="20"/>
      <c r="E9" s="24" t="n">
        <v>1</v>
      </c>
      <c r="F9" s="21"/>
      <c r="G9" s="2"/>
      <c r="K9" s="25"/>
      <c r="L9" s="25"/>
    </row>
    <row r="10" customFormat="false" ht="15" hidden="false" customHeight="false" outlineLevel="0" collapsed="false">
      <c r="A10" s="2"/>
      <c r="B10" s="18" t="s">
        <v>8</v>
      </c>
      <c r="C10" s="19"/>
      <c r="D10" s="26" t="n">
        <f aca="false">E6-1</f>
        <v>43830</v>
      </c>
      <c r="E10" s="23" t="n">
        <f aca="false">E8</f>
        <v>35614.95</v>
      </c>
      <c r="F10" s="21" t="s">
        <v>6</v>
      </c>
      <c r="G10" s="2"/>
      <c r="K10" s="25"/>
      <c r="L10" s="25"/>
    </row>
    <row r="11" customFormat="false" ht="15" hidden="false" customHeight="false" outlineLevel="0" collapsed="false">
      <c r="A11" s="2"/>
      <c r="B11" s="18" t="s">
        <v>9</v>
      </c>
      <c r="C11" s="19"/>
      <c r="D11" s="26" t="n">
        <f aca="false">EDATE(D10,E7)</f>
        <v>45657</v>
      </c>
      <c r="E11" s="23" t="n">
        <v>0</v>
      </c>
      <c r="F11" s="21" t="s">
        <v>6</v>
      </c>
      <c r="G11" s="2"/>
      <c r="K11" s="22"/>
      <c r="L11" s="22"/>
      <c r="M11" s="25"/>
    </row>
    <row r="12" customFormat="false" ht="15" hidden="false" customHeight="false" outlineLevel="0" collapsed="false">
      <c r="A12" s="2"/>
      <c r="B12" s="27" t="s">
        <v>10</v>
      </c>
      <c r="C12" s="28"/>
      <c r="D12" s="29"/>
      <c r="E12" s="30" t="n">
        <v>0.046</v>
      </c>
      <c r="F12" s="31"/>
      <c r="G12" s="32"/>
      <c r="K12" s="22"/>
      <c r="L12" s="22"/>
      <c r="M12" s="25"/>
    </row>
    <row r="13" customFormat="false" ht="15" hidden="false" customHeight="false" outlineLevel="0" collapsed="false">
      <c r="A13" s="2"/>
      <c r="B13" s="19"/>
      <c r="C13" s="19"/>
      <c r="E13" s="33"/>
      <c r="F13" s="19"/>
      <c r="G13" s="32"/>
      <c r="K13" s="22"/>
      <c r="L13" s="22"/>
      <c r="M13" s="25"/>
    </row>
    <row r="14" customFormat="false" ht="15" hidden="false" customHeight="false" outlineLevel="0" collapsed="false">
      <c r="K14" s="22"/>
      <c r="L14" s="22"/>
      <c r="M14" s="25"/>
    </row>
    <row r="15" customFormat="false" ht="15.75" hidden="false" customHeight="false" outlineLevel="0" collapsed="false">
      <c r="A15" s="34" t="s">
        <v>11</v>
      </c>
      <c r="B15" s="34" t="s">
        <v>12</v>
      </c>
      <c r="C15" s="34" t="s">
        <v>13</v>
      </c>
      <c r="D15" s="34" t="s">
        <v>14</v>
      </c>
      <c r="E15" s="34" t="s">
        <v>15</v>
      </c>
      <c r="F15" s="34" t="s">
        <v>16</v>
      </c>
      <c r="G15" s="34" t="s">
        <v>17</v>
      </c>
      <c r="K15" s="22"/>
      <c r="L15" s="22"/>
      <c r="M15" s="25"/>
    </row>
    <row r="16" customFormat="false" ht="15" hidden="false" customHeight="false" outlineLevel="0" collapsed="false">
      <c r="A16" s="35" t="n">
        <f aca="false">E6</f>
        <v>43831</v>
      </c>
      <c r="B16" s="2" t="n">
        <v>1</v>
      </c>
      <c r="C16" s="8" t="n">
        <f aca="false">E10</f>
        <v>35614.95</v>
      </c>
      <c r="D16" s="36" t="n">
        <f aca="false">ROUND(C16*$E$12/12,3)</f>
        <v>136.524</v>
      </c>
      <c r="E16" s="36" t="n">
        <f aca="false">PPMT($E$12/12,B16,$E$7,-$E$10,$E$11,0)</f>
        <v>529.066902774235</v>
      </c>
      <c r="F16" s="36" t="n">
        <f aca="false">ROUND(PMT($E$12/12,E7,-E10,E11),3)</f>
        <v>665.591</v>
      </c>
      <c r="G16" s="36" t="n">
        <f aca="false">ROUND(C16-E16,3)</f>
        <v>35085.883</v>
      </c>
      <c r="K16" s="22"/>
      <c r="L16" s="22"/>
      <c r="M16" s="25"/>
    </row>
    <row r="17" customFormat="false" ht="15" hidden="false" customHeight="false" outlineLevel="0" collapsed="false">
      <c r="A17" s="35" t="n">
        <f aca="false">EDATE(A16,1)</f>
        <v>43862</v>
      </c>
      <c r="B17" s="2" t="n">
        <v>2</v>
      </c>
      <c r="C17" s="8" t="n">
        <f aca="false">G16</f>
        <v>35085.883</v>
      </c>
      <c r="D17" s="36" t="n">
        <f aca="false">ROUND(C17*$E$12/12,3)</f>
        <v>134.496</v>
      </c>
      <c r="E17" s="36" t="n">
        <f aca="false">PPMT($E$12/12,B17,$E$7,-$E$10,$E$11,0)</f>
        <v>531.094992568203</v>
      </c>
      <c r="F17" s="36" t="n">
        <f aca="false">F16</f>
        <v>665.591</v>
      </c>
      <c r="G17" s="36" t="n">
        <f aca="false">ROUND(C17-E17,3)</f>
        <v>34554.788</v>
      </c>
      <c r="K17" s="22"/>
      <c r="L17" s="22"/>
      <c r="M17" s="25"/>
    </row>
    <row r="18" customFormat="false" ht="15" hidden="false" customHeight="false" outlineLevel="0" collapsed="false">
      <c r="A18" s="35" t="n">
        <f aca="false">EDATE(A17,1)</f>
        <v>43891</v>
      </c>
      <c r="B18" s="2" t="n">
        <v>3</v>
      </c>
      <c r="C18" s="8" t="n">
        <f aca="false">G17</f>
        <v>34554.788</v>
      </c>
      <c r="D18" s="36" t="n">
        <f aca="false">ROUND(C18*$E$12/12,3)</f>
        <v>132.46</v>
      </c>
      <c r="E18" s="36" t="n">
        <f aca="false">PPMT($E$12/12,B18,$E$7,-$E$10,$E$11,0)</f>
        <v>533.130856706381</v>
      </c>
      <c r="F18" s="36" t="n">
        <f aca="false">F17</f>
        <v>665.591</v>
      </c>
      <c r="G18" s="36" t="n">
        <f aca="false">ROUND(C18-E18,3)</f>
        <v>34021.657</v>
      </c>
      <c r="K18" s="22"/>
      <c r="L18" s="22"/>
      <c r="M18" s="25"/>
    </row>
    <row r="19" customFormat="false" ht="15" hidden="false" customHeight="false" outlineLevel="0" collapsed="false">
      <c r="A19" s="35" t="n">
        <f aca="false">EDATE(A18,1)</f>
        <v>43922</v>
      </c>
      <c r="B19" s="2" t="n">
        <v>4</v>
      </c>
      <c r="C19" s="8" t="n">
        <f aca="false">G18</f>
        <v>34021.657</v>
      </c>
      <c r="D19" s="36" t="n">
        <f aca="false">ROUND(C19*$E$12/12,3)</f>
        <v>130.416</v>
      </c>
      <c r="E19" s="36" t="n">
        <f aca="false">PPMT($E$12/12,B19,$E$7,-$E$10,$E$11,0)</f>
        <v>535.174524990423</v>
      </c>
      <c r="F19" s="36" t="n">
        <f aca="false">F18</f>
        <v>665.591</v>
      </c>
      <c r="G19" s="36" t="n">
        <f aca="false">ROUND(C19-E19,3)</f>
        <v>33486.482</v>
      </c>
      <c r="K19" s="22"/>
      <c r="L19" s="22"/>
      <c r="M19" s="25"/>
    </row>
    <row r="20" customFormat="false" ht="15" hidden="false" customHeight="false" outlineLevel="0" collapsed="false">
      <c r="A20" s="35" t="n">
        <f aca="false">EDATE(A19,1)</f>
        <v>43952</v>
      </c>
      <c r="B20" s="2" t="n">
        <v>5</v>
      </c>
      <c r="C20" s="8" t="n">
        <f aca="false">G19</f>
        <v>33486.482</v>
      </c>
      <c r="D20" s="36" t="n">
        <f aca="false">ROUND(C20*$E$12/12,3)</f>
        <v>128.365</v>
      </c>
      <c r="E20" s="36" t="n">
        <f aca="false">PPMT($E$12/12,B20,$E$7,-$E$10,$E$11,0)</f>
        <v>537.226027336219</v>
      </c>
      <c r="F20" s="36" t="n">
        <f aca="false">F19</f>
        <v>665.591</v>
      </c>
      <c r="G20" s="36" t="n">
        <f aca="false">ROUND(C20-E20,3)</f>
        <v>32949.256</v>
      </c>
      <c r="K20" s="22"/>
      <c r="L20" s="22"/>
      <c r="M20" s="25"/>
    </row>
    <row r="21" customFormat="false" ht="15" hidden="false" customHeight="false" outlineLevel="0" collapsed="false">
      <c r="A21" s="35" t="n">
        <f aca="false">EDATE(A20,1)</f>
        <v>43983</v>
      </c>
      <c r="B21" s="2" t="n">
        <v>6</v>
      </c>
      <c r="C21" s="8" t="n">
        <f aca="false">G20</f>
        <v>32949.256</v>
      </c>
      <c r="D21" s="36" t="n">
        <f aca="false">ROUND(C21*$E$12/12,3)</f>
        <v>126.305</v>
      </c>
      <c r="E21" s="36" t="n">
        <f aca="false">PPMT($E$12/12,B21,$E$7,-$E$10,$E$11,0)</f>
        <v>539.285393774341</v>
      </c>
      <c r="F21" s="36" t="n">
        <f aca="false">F20</f>
        <v>665.591</v>
      </c>
      <c r="G21" s="36" t="n">
        <f aca="false">ROUND(C21-E21,3)</f>
        <v>32409.971</v>
      </c>
      <c r="K21" s="22"/>
      <c r="L21" s="22"/>
      <c r="M21" s="25"/>
    </row>
    <row r="22" customFormat="false" ht="15" hidden="false" customHeight="false" outlineLevel="0" collapsed="false">
      <c r="A22" s="35" t="n">
        <f aca="false">EDATE(A21,1)</f>
        <v>44013</v>
      </c>
      <c r="B22" s="2" t="n">
        <v>7</v>
      </c>
      <c r="C22" s="8" t="n">
        <f aca="false">G21</f>
        <v>32409.971</v>
      </c>
      <c r="D22" s="36" t="n">
        <f aca="false">ROUND(C22*$E$12/12,3)</f>
        <v>124.238</v>
      </c>
      <c r="E22" s="36" t="n">
        <f aca="false">PPMT($E$12/12,B22,$E$7,-$E$10,$E$11,0)</f>
        <v>541.352654450476</v>
      </c>
      <c r="F22" s="36" t="n">
        <f aca="false">F21</f>
        <v>665.591</v>
      </c>
      <c r="G22" s="36" t="n">
        <f aca="false">ROUND(C22-E22,3)</f>
        <v>31868.618</v>
      </c>
      <c r="K22" s="22"/>
      <c r="L22" s="22"/>
      <c r="M22" s="25"/>
    </row>
    <row r="23" customFormat="false" ht="15" hidden="false" customHeight="false" outlineLevel="0" collapsed="false">
      <c r="A23" s="35" t="n">
        <f aca="false">EDATE(A22,1)</f>
        <v>44044</v>
      </c>
      <c r="B23" s="2" t="n">
        <v>8</v>
      </c>
      <c r="C23" s="8" t="n">
        <f aca="false">G22</f>
        <v>31868.618</v>
      </c>
      <c r="D23" s="36" t="n">
        <f aca="false">ROUND(C23*$E$12/12,3)</f>
        <v>122.163</v>
      </c>
      <c r="E23" s="36" t="n">
        <f aca="false">PPMT($E$12/12,B23,$E$7,-$E$10,$E$11,0)</f>
        <v>543.42783962587</v>
      </c>
      <c r="F23" s="36" t="n">
        <f aca="false">F22</f>
        <v>665.591</v>
      </c>
      <c r="G23" s="36" t="n">
        <f aca="false">ROUND(C23-E23,3)</f>
        <v>31325.19</v>
      </c>
      <c r="K23" s="22"/>
      <c r="L23" s="22"/>
      <c r="M23" s="25"/>
    </row>
    <row r="24" customFormat="false" ht="15" hidden="false" customHeight="false" outlineLevel="0" collapsed="false">
      <c r="A24" s="35" t="n">
        <f aca="false">EDATE(A23,1)</f>
        <v>44075</v>
      </c>
      <c r="B24" s="2" t="n">
        <v>9</v>
      </c>
      <c r="C24" s="8" t="n">
        <f aca="false">G23</f>
        <v>31325.19</v>
      </c>
      <c r="D24" s="36" t="n">
        <f aca="false">ROUND(C24*$E$12/12,3)</f>
        <v>120.08</v>
      </c>
      <c r="E24" s="36" t="n">
        <f aca="false">PPMT($E$12/12,B24,$E$7,-$E$10,$E$11,0)</f>
        <v>545.510979677769</v>
      </c>
      <c r="F24" s="36" t="n">
        <f aca="false">F23</f>
        <v>665.591</v>
      </c>
      <c r="G24" s="36" t="n">
        <f aca="false">ROUND(C24-E24,3)</f>
        <v>30779.679</v>
      </c>
      <c r="K24" s="22"/>
      <c r="L24" s="22"/>
      <c r="M24" s="25"/>
    </row>
    <row r="25" customFormat="false" ht="15" hidden="false" customHeight="false" outlineLevel="0" collapsed="false">
      <c r="A25" s="35" t="n">
        <f aca="false">EDATE(A24,1)</f>
        <v>44105</v>
      </c>
      <c r="B25" s="2" t="n">
        <v>10</v>
      </c>
      <c r="C25" s="8" t="n">
        <f aca="false">G24</f>
        <v>30779.679</v>
      </c>
      <c r="D25" s="36" t="n">
        <f aca="false">ROUND(C25*$E$12/12,3)</f>
        <v>117.989</v>
      </c>
      <c r="E25" s="36" t="n">
        <f aca="false">PPMT($E$12/12,B25,$E$7,-$E$10,$E$11,0)</f>
        <v>547.602105099867</v>
      </c>
      <c r="F25" s="36" t="n">
        <f aca="false">F24</f>
        <v>665.591</v>
      </c>
      <c r="G25" s="36" t="n">
        <f aca="false">ROUND(C25-E25,3)</f>
        <v>30232.077</v>
      </c>
      <c r="K25" s="22"/>
      <c r="L25" s="22"/>
      <c r="M25" s="25"/>
    </row>
    <row r="26" customFormat="false" ht="15" hidden="false" customHeight="false" outlineLevel="0" collapsed="false">
      <c r="A26" s="35" t="n">
        <f aca="false">EDATE(A25,1)</f>
        <v>44136</v>
      </c>
      <c r="B26" s="2" t="n">
        <v>11</v>
      </c>
      <c r="C26" s="8" t="n">
        <f aca="false">G25</f>
        <v>30232.077</v>
      </c>
      <c r="D26" s="36" t="n">
        <f aca="false">ROUND(C26*$E$12/12,3)</f>
        <v>115.89</v>
      </c>
      <c r="E26" s="36" t="n">
        <f aca="false">PPMT($E$12/12,B26,$E$7,-$E$10,$E$11,0)</f>
        <v>549.70124650275</v>
      </c>
      <c r="F26" s="36" t="n">
        <f aca="false">F25</f>
        <v>665.591</v>
      </c>
      <c r="G26" s="36" t="n">
        <f aca="false">ROUND(C26-E26,3)</f>
        <v>29682.376</v>
      </c>
      <c r="K26" s="20"/>
      <c r="L26" s="20"/>
      <c r="M26" s="20"/>
    </row>
    <row r="27" customFormat="false" ht="15" hidden="false" customHeight="false" outlineLevel="0" collapsed="false">
      <c r="A27" s="35" t="n">
        <f aca="false">EDATE(A26,1)</f>
        <v>44166</v>
      </c>
      <c r="B27" s="2" t="n">
        <v>12</v>
      </c>
      <c r="C27" s="8" t="n">
        <f aca="false">G26</f>
        <v>29682.376</v>
      </c>
      <c r="D27" s="36" t="n">
        <f aca="false">ROUND(C27*$E$12/12,3)</f>
        <v>113.782</v>
      </c>
      <c r="E27" s="36" t="n">
        <f aca="false">PPMT($E$12/12,B27,$E$7,-$E$10,$E$11,0)</f>
        <v>551.808434614344</v>
      </c>
      <c r="F27" s="36" t="n">
        <f aca="false">F26</f>
        <v>665.591</v>
      </c>
      <c r="G27" s="36" t="n">
        <f aca="false">ROUND(C27-E27,3)</f>
        <v>29130.568</v>
      </c>
    </row>
    <row r="28" customFormat="false" ht="15" hidden="false" customHeight="false" outlineLevel="0" collapsed="false">
      <c r="A28" s="35" t="n">
        <f aca="false">EDATE(A27,1)</f>
        <v>44197</v>
      </c>
      <c r="B28" s="2" t="n">
        <v>13</v>
      </c>
      <c r="C28" s="8" t="n">
        <f aca="false">G27</f>
        <v>29130.568</v>
      </c>
      <c r="D28" s="36" t="n">
        <f aca="false">ROUND(C28*$E$12/12,3)</f>
        <v>111.667</v>
      </c>
      <c r="E28" s="36" t="n">
        <f aca="false">PPMT($E$12/12,B28,$E$7,-$E$10,$E$11,0)</f>
        <v>553.923700280365</v>
      </c>
      <c r="F28" s="36" t="n">
        <f aca="false">F27</f>
        <v>665.591</v>
      </c>
      <c r="G28" s="36" t="n">
        <f aca="false">ROUND(C28-E28,3)</f>
        <v>28576.644</v>
      </c>
    </row>
    <row r="29" customFormat="false" ht="15" hidden="false" customHeight="false" outlineLevel="0" collapsed="false">
      <c r="A29" s="35" t="n">
        <f aca="false">EDATE(A28,1)</f>
        <v>44228</v>
      </c>
      <c r="B29" s="2" t="n">
        <v>14</v>
      </c>
      <c r="C29" s="8" t="n">
        <f aca="false">G28</f>
        <v>28576.644</v>
      </c>
      <c r="D29" s="36" t="n">
        <f aca="false">ROUND(C29*$E$12/12,3)</f>
        <v>109.544</v>
      </c>
      <c r="E29" s="36" t="n">
        <f aca="false">PPMT($E$12/12,B29,$E$7,-$E$10,$E$11,0)</f>
        <v>556.047074464774</v>
      </c>
      <c r="F29" s="36" t="n">
        <f aca="false">F28</f>
        <v>665.591</v>
      </c>
      <c r="G29" s="36" t="n">
        <f aca="false">ROUND(C29-E29,3)</f>
        <v>28020.597</v>
      </c>
    </row>
    <row r="30" customFormat="false" ht="15" hidden="false" customHeight="false" outlineLevel="0" collapsed="false">
      <c r="A30" s="35" t="n">
        <f aca="false">EDATE(A29,1)</f>
        <v>44256</v>
      </c>
      <c r="B30" s="2" t="n">
        <v>15</v>
      </c>
      <c r="C30" s="8" t="n">
        <f aca="false">G29</f>
        <v>28020.597</v>
      </c>
      <c r="D30" s="36" t="n">
        <f aca="false">ROUND(C30*$E$12/12,3)</f>
        <v>107.412</v>
      </c>
      <c r="E30" s="36" t="n">
        <f aca="false">PPMT($E$12/12,B30,$E$7,-$E$10,$E$11,0)</f>
        <v>558.178588250222</v>
      </c>
      <c r="F30" s="36" t="n">
        <f aca="false">F29</f>
        <v>665.591</v>
      </c>
      <c r="G30" s="36" t="n">
        <f aca="false">ROUND(C30-E30,3)</f>
        <v>27462.418</v>
      </c>
    </row>
    <row r="31" customFormat="false" ht="15" hidden="false" customHeight="false" outlineLevel="0" collapsed="false">
      <c r="A31" s="35" t="n">
        <f aca="false">EDATE(A30,1)</f>
        <v>44287</v>
      </c>
      <c r="B31" s="2" t="n">
        <v>16</v>
      </c>
      <c r="C31" s="8" t="n">
        <f aca="false">G30</f>
        <v>27462.418</v>
      </c>
      <c r="D31" s="36" t="n">
        <f aca="false">ROUND(C31*$E$12/12,3)</f>
        <v>105.273</v>
      </c>
      <c r="E31" s="36" t="n">
        <f aca="false">PPMT($E$12/12,B31,$E$7,-$E$10,$E$11,0)</f>
        <v>560.318272838514</v>
      </c>
      <c r="F31" s="36" t="n">
        <f aca="false">F30</f>
        <v>665.591</v>
      </c>
      <c r="G31" s="36" t="n">
        <f aca="false">ROUND(C31-E31,3)</f>
        <v>26902.1</v>
      </c>
    </row>
    <row r="32" customFormat="false" ht="15" hidden="false" customHeight="false" outlineLevel="0" collapsed="false">
      <c r="A32" s="35" t="n">
        <f aca="false">EDATE(A31,1)</f>
        <v>44317</v>
      </c>
      <c r="B32" s="2" t="n">
        <v>17</v>
      </c>
      <c r="C32" s="8" t="n">
        <f aca="false">G31</f>
        <v>26902.1</v>
      </c>
      <c r="D32" s="36" t="n">
        <f aca="false">ROUND(C32*$E$12/12,3)</f>
        <v>103.125</v>
      </c>
      <c r="E32" s="36" t="n">
        <f aca="false">PPMT($E$12/12,B32,$E$7,-$E$10,$E$11,0)</f>
        <v>562.466159551062</v>
      </c>
      <c r="F32" s="36" t="n">
        <f aca="false">F31</f>
        <v>665.591</v>
      </c>
      <c r="G32" s="36" t="n">
        <f aca="false">ROUND(C32-E32,3)</f>
        <v>26339.634</v>
      </c>
    </row>
    <row r="33" customFormat="false" ht="15" hidden="false" customHeight="false" outlineLevel="0" collapsed="false">
      <c r="A33" s="35" t="n">
        <f aca="false">EDATE(A32,1)</f>
        <v>44348</v>
      </c>
      <c r="B33" s="2" t="n">
        <v>18</v>
      </c>
      <c r="C33" s="8" t="n">
        <f aca="false">G32</f>
        <v>26339.634</v>
      </c>
      <c r="D33" s="36" t="n">
        <f aca="false">ROUND(C33*$E$12/12,3)</f>
        <v>100.969</v>
      </c>
      <c r="E33" s="36" t="n">
        <f aca="false">PPMT($E$12/12,B33,$E$7,-$E$10,$E$11,0)</f>
        <v>564.622279829341</v>
      </c>
      <c r="F33" s="36" t="n">
        <f aca="false">F32</f>
        <v>665.591</v>
      </c>
      <c r="G33" s="36" t="n">
        <f aca="false">ROUND(C33-E33,3)</f>
        <v>25775.012</v>
      </c>
    </row>
    <row r="34" customFormat="false" ht="15" hidden="false" customHeight="false" outlineLevel="0" collapsed="false">
      <c r="A34" s="35" t="n">
        <f aca="false">EDATE(A33,1)</f>
        <v>44378</v>
      </c>
      <c r="B34" s="2" t="n">
        <v>19</v>
      </c>
      <c r="C34" s="8" t="n">
        <f aca="false">G33</f>
        <v>25775.012</v>
      </c>
      <c r="D34" s="36" t="n">
        <f aca="false">ROUND(C34*$E$12/12,3)</f>
        <v>98.804</v>
      </c>
      <c r="E34" s="36" t="n">
        <f aca="false">PPMT($E$12/12,B34,$E$7,-$E$10,$E$11,0)</f>
        <v>566.786665235354</v>
      </c>
      <c r="F34" s="36" t="n">
        <f aca="false">F33</f>
        <v>665.591</v>
      </c>
      <c r="G34" s="36" t="n">
        <f aca="false">ROUND(C34-E34,3)</f>
        <v>25208.225</v>
      </c>
    </row>
    <row r="35" customFormat="false" ht="15" hidden="false" customHeight="false" outlineLevel="0" collapsed="false">
      <c r="A35" s="35" t="n">
        <f aca="false">EDATE(A34,1)</f>
        <v>44409</v>
      </c>
      <c r="B35" s="2" t="n">
        <v>20</v>
      </c>
      <c r="C35" s="8" t="n">
        <f aca="false">G34</f>
        <v>25208.225</v>
      </c>
      <c r="D35" s="36" t="n">
        <f aca="false">ROUND(C35*$E$12/12,3)</f>
        <v>96.632</v>
      </c>
      <c r="E35" s="36" t="n">
        <f aca="false">PPMT($E$12/12,B35,$E$7,-$E$10,$E$11,0)</f>
        <v>568.959347452089</v>
      </c>
      <c r="F35" s="36" t="n">
        <f aca="false">F34</f>
        <v>665.591</v>
      </c>
      <c r="G35" s="36" t="n">
        <f aca="false">ROUND(C35-E35,3)</f>
        <v>24639.266</v>
      </c>
    </row>
    <row r="36" customFormat="false" ht="15" hidden="false" customHeight="false" outlineLevel="0" collapsed="false">
      <c r="A36" s="35" t="n">
        <f aca="false">EDATE(A35,1)</f>
        <v>44440</v>
      </c>
      <c r="B36" s="2" t="n">
        <v>21</v>
      </c>
      <c r="C36" s="8" t="n">
        <f aca="false">G35</f>
        <v>24639.266</v>
      </c>
      <c r="D36" s="36" t="n">
        <f aca="false">ROUND(C36*$E$12/12,3)</f>
        <v>94.451</v>
      </c>
      <c r="E36" s="36" t="n">
        <f aca="false">PPMT($E$12/12,B36,$E$7,-$E$10,$E$11,0)</f>
        <v>571.140358283989</v>
      </c>
      <c r="F36" s="36" t="n">
        <f aca="false">F35</f>
        <v>665.591</v>
      </c>
      <c r="G36" s="36" t="n">
        <f aca="false">ROUND(C36-E36,3)</f>
        <v>24068.126</v>
      </c>
    </row>
    <row r="37" customFormat="false" ht="15" hidden="false" customHeight="false" outlineLevel="0" collapsed="false">
      <c r="A37" s="35" t="n">
        <f aca="false">EDATE(A36,1)</f>
        <v>44470</v>
      </c>
      <c r="B37" s="2" t="n">
        <v>22</v>
      </c>
      <c r="C37" s="8" t="n">
        <f aca="false">G36</f>
        <v>24068.126</v>
      </c>
      <c r="D37" s="36" t="n">
        <f aca="false">ROUND(C37*$E$12/12,3)</f>
        <v>92.261</v>
      </c>
      <c r="E37" s="36" t="n">
        <f aca="false">PPMT($E$12/12,B37,$E$7,-$E$10,$E$11,0)</f>
        <v>573.329729657411</v>
      </c>
      <c r="F37" s="36" t="n">
        <f aca="false">F36</f>
        <v>665.591</v>
      </c>
      <c r="G37" s="36" t="n">
        <f aca="false">ROUND(C37-E37,3)</f>
        <v>23494.796</v>
      </c>
    </row>
    <row r="38" customFormat="false" ht="15" hidden="false" customHeight="false" outlineLevel="0" collapsed="false">
      <c r="A38" s="35" t="n">
        <f aca="false">EDATE(A37,1)</f>
        <v>44501</v>
      </c>
      <c r="B38" s="2" t="n">
        <v>23</v>
      </c>
      <c r="C38" s="8" t="n">
        <f aca="false">G37</f>
        <v>23494.796</v>
      </c>
      <c r="D38" s="36" t="n">
        <f aca="false">ROUND(C38*$E$12/12,3)</f>
        <v>90.063</v>
      </c>
      <c r="E38" s="36" t="n">
        <f aca="false">PPMT($E$12/12,B38,$E$7,-$E$10,$E$11,0)</f>
        <v>575.527493621098</v>
      </c>
      <c r="F38" s="36" t="n">
        <f aca="false">F37</f>
        <v>665.591</v>
      </c>
      <c r="G38" s="36" t="n">
        <f aca="false">ROUND(C38-E38,3)</f>
        <v>22919.269</v>
      </c>
    </row>
    <row r="39" customFormat="false" ht="15" hidden="false" customHeight="false" outlineLevel="0" collapsed="false">
      <c r="A39" s="35" t="n">
        <f aca="false">EDATE(A38,1)</f>
        <v>44531</v>
      </c>
      <c r="B39" s="2" t="n">
        <v>24</v>
      </c>
      <c r="C39" s="8" t="n">
        <f aca="false">G38</f>
        <v>22919.269</v>
      </c>
      <c r="D39" s="36" t="n">
        <f aca="false">ROUND(C39*$E$12/12,3)</f>
        <v>87.857</v>
      </c>
      <c r="E39" s="36" t="n">
        <f aca="false">PPMT($E$12/12,B39,$E$7,-$E$10,$E$11,0)</f>
        <v>577.733682346645</v>
      </c>
      <c r="F39" s="36" t="n">
        <f aca="false">F38</f>
        <v>665.591</v>
      </c>
      <c r="G39" s="36" t="n">
        <f aca="false">ROUND(C39-E39,3)</f>
        <v>22341.535</v>
      </c>
    </row>
    <row r="40" customFormat="false" ht="15" hidden="false" customHeight="false" outlineLevel="0" collapsed="false">
      <c r="A40" s="35" t="n">
        <f aca="false">EDATE(A39,1)</f>
        <v>44562</v>
      </c>
      <c r="B40" s="2" t="n">
        <v>25</v>
      </c>
      <c r="C40" s="8" t="n">
        <f aca="false">G39</f>
        <v>22341.535</v>
      </c>
      <c r="D40" s="36" t="n">
        <f aca="false">ROUND(C40*$E$12/12,3)</f>
        <v>85.643</v>
      </c>
      <c r="E40" s="36" t="n">
        <f aca="false">PPMT($E$12/12,B40,$E$7,-$E$10,$E$11,0)</f>
        <v>579.948328128974</v>
      </c>
      <c r="F40" s="36" t="n">
        <f aca="false">F39</f>
        <v>665.591</v>
      </c>
      <c r="G40" s="36" t="n">
        <f aca="false">ROUND(C40-E40,3)</f>
        <v>21761.587</v>
      </c>
    </row>
    <row r="41" customFormat="false" ht="15" hidden="false" customHeight="false" outlineLevel="0" collapsed="false">
      <c r="A41" s="35" t="n">
        <f aca="false">EDATE(A40,1)</f>
        <v>44593</v>
      </c>
      <c r="B41" s="2" t="n">
        <v>26</v>
      </c>
      <c r="C41" s="8" t="n">
        <f aca="false">G40</f>
        <v>21761.587</v>
      </c>
      <c r="D41" s="36" t="n">
        <f aca="false">ROUND(C41*$E$12/12,3)</f>
        <v>83.419</v>
      </c>
      <c r="E41" s="36" t="n">
        <f aca="false">PPMT($E$12/12,B41,$E$7,-$E$10,$E$11,0)</f>
        <v>582.171463386802</v>
      </c>
      <c r="F41" s="36" t="n">
        <f aca="false">F40</f>
        <v>665.591</v>
      </c>
      <c r="G41" s="36" t="n">
        <f aca="false">ROUND(C41-E41,3)</f>
        <v>21179.416</v>
      </c>
    </row>
    <row r="42" customFormat="false" ht="15" hidden="false" customHeight="false" outlineLevel="0" collapsed="false">
      <c r="A42" s="35" t="n">
        <f aca="false">EDATE(A41,1)</f>
        <v>44621</v>
      </c>
      <c r="B42" s="2" t="n">
        <v>27</v>
      </c>
      <c r="C42" s="8" t="n">
        <f aca="false">G41</f>
        <v>21179.416</v>
      </c>
      <c r="D42" s="36" t="n">
        <f aca="false">ROUND(C42*$E$12/12,3)</f>
        <v>81.188</v>
      </c>
      <c r="E42" s="36" t="n">
        <f aca="false">PPMT($E$12/12,B42,$E$7,-$E$10,$E$11,0)</f>
        <v>584.403120663118</v>
      </c>
      <c r="F42" s="36" t="n">
        <f aca="false">F41</f>
        <v>665.591</v>
      </c>
      <c r="G42" s="36" t="n">
        <f aca="false">ROUND(C42-E42,3)</f>
        <v>20595.013</v>
      </c>
    </row>
    <row r="43" customFormat="false" ht="15" hidden="false" customHeight="false" outlineLevel="0" collapsed="false">
      <c r="A43" s="35" t="n">
        <f aca="false">EDATE(A42,1)</f>
        <v>44652</v>
      </c>
      <c r="B43" s="2" t="n">
        <v>28</v>
      </c>
      <c r="C43" s="8" t="n">
        <f aca="false">G42</f>
        <v>20595.013</v>
      </c>
      <c r="D43" s="36" t="n">
        <f aca="false">ROUND(C43*$E$12/12,3)</f>
        <v>78.948</v>
      </c>
      <c r="E43" s="36" t="n">
        <f aca="false">PPMT($E$12/12,B43,$E$7,-$E$10,$E$11,0)</f>
        <v>586.64333262566</v>
      </c>
      <c r="F43" s="36" t="n">
        <f aca="false">F42</f>
        <v>665.591</v>
      </c>
      <c r="G43" s="36" t="n">
        <f aca="false">ROUND(C43-E43,3)</f>
        <v>20008.37</v>
      </c>
    </row>
    <row r="44" customFormat="false" ht="15" hidden="false" customHeight="false" outlineLevel="0" collapsed="false">
      <c r="A44" s="35" t="n">
        <f aca="false">EDATE(A43,1)</f>
        <v>44682</v>
      </c>
      <c r="B44" s="2" t="n">
        <v>29</v>
      </c>
      <c r="C44" s="8" t="n">
        <f aca="false">G43</f>
        <v>20008.37</v>
      </c>
      <c r="D44" s="36" t="n">
        <f aca="false">ROUND(C44*$E$12/12,3)</f>
        <v>76.699</v>
      </c>
      <c r="E44" s="36" t="n">
        <f aca="false">PPMT($E$12/12,B44,$E$7,-$E$10,$E$11,0)</f>
        <v>588.892132067392</v>
      </c>
      <c r="F44" s="36" t="n">
        <f aca="false">F43</f>
        <v>665.591</v>
      </c>
      <c r="G44" s="36" t="n">
        <f aca="false">ROUND(C44-E44,3)</f>
        <v>19419.478</v>
      </c>
    </row>
    <row r="45" customFormat="false" ht="15" hidden="false" customHeight="false" outlineLevel="0" collapsed="false">
      <c r="A45" s="35" t="n">
        <f aca="false">EDATE(A44,1)</f>
        <v>44713</v>
      </c>
      <c r="B45" s="2" t="n">
        <v>30</v>
      </c>
      <c r="C45" s="8" t="n">
        <f aca="false">G44</f>
        <v>19419.478</v>
      </c>
      <c r="D45" s="36" t="n">
        <f aca="false">ROUND(C45*$E$12/12,3)</f>
        <v>74.441</v>
      </c>
      <c r="E45" s="36" t="n">
        <f aca="false">PPMT($E$12/12,B45,$E$7,-$E$10,$E$11,0)</f>
        <v>591.149551906983</v>
      </c>
      <c r="F45" s="36" t="n">
        <f aca="false">F44</f>
        <v>665.591</v>
      </c>
      <c r="G45" s="36" t="n">
        <f aca="false">ROUND(C45-E45,3)</f>
        <v>18828.328</v>
      </c>
    </row>
    <row r="46" customFormat="false" ht="15" hidden="false" customHeight="false" outlineLevel="0" collapsed="false">
      <c r="A46" s="35" t="n">
        <f aca="false">EDATE(A45,1)</f>
        <v>44743</v>
      </c>
      <c r="B46" s="2" t="n">
        <v>31</v>
      </c>
      <c r="C46" s="8" t="n">
        <f aca="false">G45</f>
        <v>18828.328</v>
      </c>
      <c r="D46" s="36" t="n">
        <f aca="false">ROUND(C46*$E$12/12,3)</f>
        <v>72.175</v>
      </c>
      <c r="E46" s="36" t="n">
        <f aca="false">PPMT($E$12/12,B46,$E$7,-$E$10,$E$11,0)</f>
        <v>593.415625189293</v>
      </c>
      <c r="F46" s="36" t="n">
        <f aca="false">F45</f>
        <v>665.591</v>
      </c>
      <c r="G46" s="36" t="n">
        <f aca="false">ROUND(C46-E46,3)</f>
        <v>18234.912</v>
      </c>
    </row>
    <row r="47" customFormat="false" ht="15" hidden="false" customHeight="false" outlineLevel="0" collapsed="false">
      <c r="A47" s="35" t="n">
        <f aca="false">EDATE(A46,1)</f>
        <v>44774</v>
      </c>
      <c r="B47" s="2" t="n">
        <v>32</v>
      </c>
      <c r="C47" s="8" t="n">
        <f aca="false">G46</f>
        <v>18234.912</v>
      </c>
      <c r="D47" s="36" t="n">
        <f aca="false">ROUND(C47*$E$12/12,3)</f>
        <v>69.9</v>
      </c>
      <c r="E47" s="36" t="n">
        <f aca="false">PPMT($E$12/12,B47,$E$7,-$E$10,$E$11,0)</f>
        <v>595.690385085852</v>
      </c>
      <c r="F47" s="36" t="n">
        <f aca="false">F46</f>
        <v>665.591</v>
      </c>
      <c r="G47" s="36" t="n">
        <f aca="false">ROUND(C47-E47,3)</f>
        <v>17639.222</v>
      </c>
    </row>
    <row r="48" customFormat="false" ht="15" hidden="false" customHeight="false" outlineLevel="0" collapsed="false">
      <c r="A48" s="35" t="n">
        <f aca="false">EDATE(A47,1)</f>
        <v>44805</v>
      </c>
      <c r="B48" s="2" t="n">
        <v>33</v>
      </c>
      <c r="C48" s="8" t="n">
        <f aca="false">G47</f>
        <v>17639.222</v>
      </c>
      <c r="D48" s="36" t="n">
        <f aca="false">ROUND(C48*$E$12/12,3)</f>
        <v>67.617</v>
      </c>
      <c r="E48" s="36" t="n">
        <f aca="false">PPMT($E$12/12,B48,$E$7,-$E$10,$E$11,0)</f>
        <v>597.973864895348</v>
      </c>
      <c r="F48" s="36" t="n">
        <f aca="false">F47</f>
        <v>665.591</v>
      </c>
      <c r="G48" s="36" t="n">
        <f aca="false">ROUND(C48-E48,3)</f>
        <v>17041.248</v>
      </c>
    </row>
    <row r="49" customFormat="false" ht="15" hidden="false" customHeight="false" outlineLevel="0" collapsed="false">
      <c r="A49" s="35" t="n">
        <f aca="false">EDATE(A48,1)</f>
        <v>44835</v>
      </c>
      <c r="B49" s="2" t="n">
        <v>34</v>
      </c>
      <c r="C49" s="8" t="n">
        <f aca="false">G48</f>
        <v>17041.248</v>
      </c>
      <c r="D49" s="36" t="n">
        <f aca="false">ROUND(C49*$E$12/12,3)</f>
        <v>65.325</v>
      </c>
      <c r="E49" s="36" t="n">
        <f aca="false">PPMT($E$12/12,B49,$E$7,-$E$10,$E$11,0)</f>
        <v>600.266098044114</v>
      </c>
      <c r="F49" s="36" t="n">
        <f aca="false">F48</f>
        <v>665.591</v>
      </c>
      <c r="G49" s="36" t="n">
        <f aca="false">ROUND(C49-E49,3)</f>
        <v>16440.982</v>
      </c>
    </row>
    <row r="50" customFormat="false" ht="15" hidden="false" customHeight="false" outlineLevel="0" collapsed="false">
      <c r="A50" s="35" t="n">
        <f aca="false">EDATE(A49,1)</f>
        <v>44866</v>
      </c>
      <c r="B50" s="2" t="n">
        <v>35</v>
      </c>
      <c r="C50" s="8" t="n">
        <f aca="false">G49</f>
        <v>16440.982</v>
      </c>
      <c r="D50" s="36" t="n">
        <f aca="false">ROUND(C50*$E$12/12,3)</f>
        <v>63.024</v>
      </c>
      <c r="E50" s="36" t="n">
        <f aca="false">PPMT($E$12/12,B50,$E$7,-$E$10,$E$11,0)</f>
        <v>602.567118086616</v>
      </c>
      <c r="F50" s="36" t="n">
        <f aca="false">F49</f>
        <v>665.591</v>
      </c>
      <c r="G50" s="36" t="n">
        <f aca="false">ROUND(C50-E50,3)</f>
        <v>15838.415</v>
      </c>
    </row>
    <row r="51" customFormat="false" ht="15" hidden="false" customHeight="false" outlineLevel="0" collapsed="false">
      <c r="A51" s="35" t="n">
        <f aca="false">EDATE(A50,1)</f>
        <v>44896</v>
      </c>
      <c r="B51" s="2" t="n">
        <v>36</v>
      </c>
      <c r="C51" s="8" t="n">
        <f aca="false">G50</f>
        <v>15838.415</v>
      </c>
      <c r="D51" s="36" t="n">
        <f aca="false">ROUND(C51*$E$12/12,3)</f>
        <v>60.714</v>
      </c>
      <c r="E51" s="36" t="n">
        <f aca="false">PPMT($E$12/12,B51,$E$7,-$E$10,$E$11,0)</f>
        <v>604.876958705948</v>
      </c>
      <c r="F51" s="36" t="n">
        <f aca="false">F50</f>
        <v>665.591</v>
      </c>
      <c r="G51" s="36" t="n">
        <f aca="false">ROUND(C51-E51,3)</f>
        <v>15233.538</v>
      </c>
    </row>
    <row r="52" customFormat="false" ht="15" hidden="false" customHeight="false" outlineLevel="0" collapsed="false">
      <c r="A52" s="35" t="n">
        <f aca="false">EDATE(A51,1)</f>
        <v>44927</v>
      </c>
      <c r="B52" s="2" t="n">
        <v>37</v>
      </c>
      <c r="C52" s="8" t="n">
        <f aca="false">G51</f>
        <v>15233.538</v>
      </c>
      <c r="D52" s="36" t="n">
        <f aca="false">ROUND(C52*$E$12/12,3)</f>
        <v>58.395</v>
      </c>
      <c r="E52" s="36" t="n">
        <f aca="false">PPMT($E$12/12,B52,$E$7,-$E$10,$E$11,0)</f>
        <v>607.195653714321</v>
      </c>
      <c r="F52" s="36" t="n">
        <f aca="false">F51</f>
        <v>665.591</v>
      </c>
      <c r="G52" s="36" t="n">
        <f aca="false">ROUND(C52-E52,3)</f>
        <v>14626.342</v>
      </c>
    </row>
    <row r="53" customFormat="false" ht="15" hidden="false" customHeight="false" outlineLevel="0" collapsed="false">
      <c r="A53" s="35" t="n">
        <f aca="false">EDATE(A52,1)</f>
        <v>44958</v>
      </c>
      <c r="B53" s="2" t="n">
        <v>38</v>
      </c>
      <c r="C53" s="8" t="n">
        <f aca="false">G52</f>
        <v>14626.342</v>
      </c>
      <c r="D53" s="36" t="n">
        <f aca="false">ROUND(C53*$E$12/12,3)</f>
        <v>56.068</v>
      </c>
      <c r="E53" s="36" t="n">
        <f aca="false">PPMT($E$12/12,B53,$E$7,-$E$10,$E$11,0)</f>
        <v>609.523237053559</v>
      </c>
      <c r="F53" s="36" t="n">
        <f aca="false">F52</f>
        <v>665.591</v>
      </c>
      <c r="G53" s="36" t="n">
        <f aca="false">ROUND(C53-E53,3)</f>
        <v>14016.819</v>
      </c>
    </row>
    <row r="54" customFormat="false" ht="15" hidden="false" customHeight="false" outlineLevel="0" collapsed="false">
      <c r="A54" s="35" t="n">
        <f aca="false">EDATE(A53,1)</f>
        <v>44986</v>
      </c>
      <c r="B54" s="2" t="n">
        <v>39</v>
      </c>
      <c r="C54" s="8" t="n">
        <f aca="false">G53</f>
        <v>14016.819</v>
      </c>
      <c r="D54" s="36" t="n">
        <f aca="false">ROUND(C54*$E$12/12,3)</f>
        <v>53.731</v>
      </c>
      <c r="E54" s="36" t="n">
        <f aca="false">PPMT($E$12/12,B54,$E$7,-$E$10,$E$11,0)</f>
        <v>611.859742795598</v>
      </c>
      <c r="F54" s="36" t="n">
        <f aca="false">F53</f>
        <v>665.591</v>
      </c>
      <c r="G54" s="36" t="n">
        <f aca="false">ROUND(C54-E54,3)</f>
        <v>13404.959</v>
      </c>
    </row>
    <row r="55" customFormat="false" ht="15" hidden="false" customHeight="false" outlineLevel="0" collapsed="false">
      <c r="A55" s="35" t="n">
        <f aca="false">EDATE(A54,1)</f>
        <v>45017</v>
      </c>
      <c r="B55" s="2" t="n">
        <v>40</v>
      </c>
      <c r="C55" s="8" t="n">
        <f aca="false">G54</f>
        <v>13404.959</v>
      </c>
      <c r="D55" s="36" t="n">
        <f aca="false">ROUND(C55*$E$12/12,3)</f>
        <v>51.386</v>
      </c>
      <c r="E55" s="36" t="n">
        <f aca="false">PPMT($E$12/12,B55,$E$7,-$E$10,$E$11,0)</f>
        <v>614.205205142981</v>
      </c>
      <c r="F55" s="36" t="n">
        <f aca="false">F54</f>
        <v>665.591</v>
      </c>
      <c r="G55" s="36" t="n">
        <f aca="false">ROUND(C55-E55,3)</f>
        <v>12790.754</v>
      </c>
    </row>
    <row r="56" customFormat="false" ht="15" hidden="false" customHeight="false" outlineLevel="0" collapsed="false">
      <c r="A56" s="35" t="n">
        <f aca="false">EDATE(A55,1)</f>
        <v>45047</v>
      </c>
      <c r="B56" s="2" t="n">
        <v>41</v>
      </c>
      <c r="C56" s="8" t="n">
        <f aca="false">G55</f>
        <v>12790.754</v>
      </c>
      <c r="D56" s="36" t="n">
        <f aca="false">ROUND(C56*$E$12/12,3)</f>
        <v>49.031</v>
      </c>
      <c r="E56" s="36" t="n">
        <f aca="false">PPMT($E$12/12,B56,$E$7,-$E$10,$E$11,0)</f>
        <v>616.559658429362</v>
      </c>
      <c r="F56" s="36" t="n">
        <f aca="false">F55</f>
        <v>665.591</v>
      </c>
      <c r="G56" s="36" t="n">
        <f aca="false">ROUND(C56-E56,3)</f>
        <v>12174.194</v>
      </c>
    </row>
    <row r="57" customFormat="false" ht="15" hidden="false" customHeight="false" outlineLevel="0" collapsed="false">
      <c r="A57" s="35" t="n">
        <f aca="false">EDATE(A56,1)</f>
        <v>45078</v>
      </c>
      <c r="B57" s="2" t="n">
        <v>42</v>
      </c>
      <c r="C57" s="8" t="n">
        <f aca="false">G56</f>
        <v>12174.194</v>
      </c>
      <c r="D57" s="36" t="n">
        <f aca="false">ROUND(C57*$E$12/12,3)</f>
        <v>46.668</v>
      </c>
      <c r="E57" s="36" t="n">
        <f aca="false">PPMT($E$12/12,B57,$E$7,-$E$10,$E$11,0)</f>
        <v>618.923137120008</v>
      </c>
      <c r="F57" s="36" t="n">
        <f aca="false">F56</f>
        <v>665.591</v>
      </c>
      <c r="G57" s="36" t="n">
        <f aca="false">ROUND(C57-E57,3)</f>
        <v>11555.271</v>
      </c>
    </row>
    <row r="58" customFormat="false" ht="15" hidden="false" customHeight="false" outlineLevel="0" collapsed="false">
      <c r="A58" s="35" t="n">
        <f aca="false">EDATE(A57,1)</f>
        <v>45108</v>
      </c>
      <c r="B58" s="2" t="n">
        <v>43</v>
      </c>
      <c r="C58" s="8" t="n">
        <f aca="false">G57</f>
        <v>11555.271</v>
      </c>
      <c r="D58" s="36" t="n">
        <f aca="false">ROUND(C58*$E$12/12,3)</f>
        <v>44.295</v>
      </c>
      <c r="E58" s="36" t="n">
        <f aca="false">PPMT($E$12/12,B58,$E$7,-$E$10,$E$11,0)</f>
        <v>621.295675812302</v>
      </c>
      <c r="F58" s="36" t="n">
        <f aca="false">F57</f>
        <v>665.591</v>
      </c>
      <c r="G58" s="36" t="n">
        <f aca="false">ROUND(C58-E58,3)</f>
        <v>10933.975</v>
      </c>
    </row>
    <row r="59" customFormat="false" ht="15" hidden="false" customHeight="false" outlineLevel="0" collapsed="false">
      <c r="A59" s="35" t="n">
        <f aca="false">EDATE(A58,1)</f>
        <v>45139</v>
      </c>
      <c r="B59" s="2" t="n">
        <v>44</v>
      </c>
      <c r="C59" s="8" t="n">
        <f aca="false">G58</f>
        <v>10933.975</v>
      </c>
      <c r="D59" s="36" t="n">
        <f aca="false">ROUND(C59*$E$12/12,3)</f>
        <v>41.914</v>
      </c>
      <c r="E59" s="36" t="n">
        <f aca="false">PPMT($E$12/12,B59,$E$7,-$E$10,$E$11,0)</f>
        <v>623.677309236249</v>
      </c>
      <c r="F59" s="36" t="n">
        <f aca="false">F58</f>
        <v>665.591</v>
      </c>
      <c r="G59" s="36" t="n">
        <f aca="false">ROUND(C59-E59,3)</f>
        <v>10310.298</v>
      </c>
    </row>
    <row r="60" customFormat="false" ht="15" hidden="false" customHeight="false" outlineLevel="0" collapsed="false">
      <c r="A60" s="35" t="n">
        <f aca="false">EDATE(A59,1)</f>
        <v>45170</v>
      </c>
      <c r="B60" s="2" t="n">
        <v>45</v>
      </c>
      <c r="C60" s="8" t="n">
        <f aca="false">G59</f>
        <v>10310.298</v>
      </c>
      <c r="D60" s="36" t="n">
        <f aca="false">ROUND(C60*$E$12/12,3)</f>
        <v>39.523</v>
      </c>
      <c r="E60" s="36" t="n">
        <f aca="false">PPMT($E$12/12,B60,$E$7,-$E$10,$E$11,0)</f>
        <v>626.068072254988</v>
      </c>
      <c r="F60" s="36" t="n">
        <f aca="false">F59</f>
        <v>665.591</v>
      </c>
      <c r="G60" s="36" t="n">
        <f aca="false">ROUND(C60-E60,3)</f>
        <v>9684.23</v>
      </c>
    </row>
    <row r="61" customFormat="false" ht="15" hidden="false" customHeight="false" outlineLevel="0" collapsed="false">
      <c r="A61" s="35" t="n">
        <f aca="false">EDATE(A60,1)</f>
        <v>45200</v>
      </c>
      <c r="B61" s="2" t="n">
        <v>46</v>
      </c>
      <c r="C61" s="8" t="n">
        <f aca="false">G60</f>
        <v>9684.23</v>
      </c>
      <c r="D61" s="36" t="n">
        <f aca="false">ROUND(C61*$E$12/12,3)</f>
        <v>37.123</v>
      </c>
      <c r="E61" s="36" t="n">
        <f aca="false">PPMT($E$12/12,B61,$E$7,-$E$10,$E$11,0)</f>
        <v>628.467999865299</v>
      </c>
      <c r="F61" s="36" t="n">
        <f aca="false">F60</f>
        <v>665.591</v>
      </c>
      <c r="G61" s="36" t="n">
        <f aca="false">ROUND(C61-E61,3)</f>
        <v>9055.762</v>
      </c>
    </row>
    <row r="62" customFormat="false" ht="15" hidden="false" customHeight="false" outlineLevel="0" collapsed="false">
      <c r="A62" s="35" t="n">
        <f aca="false">EDATE(A61,1)</f>
        <v>45231</v>
      </c>
      <c r="B62" s="2" t="n">
        <v>47</v>
      </c>
      <c r="C62" s="8" t="n">
        <f aca="false">G61</f>
        <v>9055.762</v>
      </c>
      <c r="D62" s="36" t="n">
        <f aca="false">ROUND(C62*$E$12/12,3)</f>
        <v>34.714</v>
      </c>
      <c r="E62" s="36" t="n">
        <f aca="false">PPMT($E$12/12,B62,$E$7,-$E$10,$E$11,0)</f>
        <v>630.877127198116</v>
      </c>
      <c r="F62" s="36" t="n">
        <f aca="false">F61</f>
        <v>665.591</v>
      </c>
      <c r="G62" s="36" t="n">
        <f aca="false">ROUND(C62-E62,3)</f>
        <v>8424.885</v>
      </c>
    </row>
    <row r="63" customFormat="false" ht="15" hidden="false" customHeight="false" outlineLevel="0" collapsed="false">
      <c r="A63" s="35" t="n">
        <f aca="false">EDATE(A62,1)</f>
        <v>45261</v>
      </c>
      <c r="B63" s="2" t="n">
        <v>48</v>
      </c>
      <c r="C63" s="8" t="n">
        <f aca="false">G62</f>
        <v>8424.885</v>
      </c>
      <c r="D63" s="36" t="n">
        <f aca="false">ROUND(C63*$E$12/12,3)</f>
        <v>32.295</v>
      </c>
      <c r="E63" s="36" t="n">
        <f aca="false">PPMT($E$12/12,B63,$E$7,-$E$10,$E$11,0)</f>
        <v>633.295489519042</v>
      </c>
      <c r="F63" s="36" t="n">
        <f aca="false">F62</f>
        <v>665.591</v>
      </c>
      <c r="G63" s="36" t="n">
        <f aca="false">ROUND(C63-E63,3)</f>
        <v>7791.59</v>
      </c>
    </row>
    <row r="64" customFormat="false" ht="15" hidden="false" customHeight="false" outlineLevel="0" collapsed="false">
      <c r="A64" s="35" t="n">
        <f aca="false">EDATE(A63,1)</f>
        <v>45292</v>
      </c>
      <c r="B64" s="2" t="n">
        <v>49</v>
      </c>
      <c r="C64" s="8" t="n">
        <f aca="false">G63</f>
        <v>7791.59</v>
      </c>
      <c r="D64" s="36" t="n">
        <f aca="false">ROUND(C64*$E$12/12,3)</f>
        <v>29.868</v>
      </c>
      <c r="E64" s="36" t="n">
        <f aca="false">PPMT($E$12/12,B64,$E$7,-$E$10,$E$11,0)</f>
        <v>635.723122228865</v>
      </c>
      <c r="F64" s="36" t="n">
        <f aca="false">F63</f>
        <v>665.591</v>
      </c>
      <c r="G64" s="36" t="n">
        <f aca="false">ROUND(C64-E64,3)</f>
        <v>7155.867</v>
      </c>
    </row>
    <row r="65" customFormat="false" ht="15" hidden="false" customHeight="false" outlineLevel="0" collapsed="false">
      <c r="A65" s="35" t="n">
        <f aca="false">EDATE(A64,1)</f>
        <v>45323</v>
      </c>
      <c r="B65" s="2" t="n">
        <v>50</v>
      </c>
      <c r="C65" s="8" t="n">
        <f aca="false">G64</f>
        <v>7155.867</v>
      </c>
      <c r="D65" s="36" t="n">
        <f aca="false">ROUND(C65*$E$12/12,3)</f>
        <v>27.431</v>
      </c>
      <c r="E65" s="36" t="n">
        <f aca="false">PPMT($E$12/12,B65,$E$7,-$E$10,$E$11,0)</f>
        <v>638.160060864075</v>
      </c>
      <c r="F65" s="36" t="n">
        <f aca="false">F64</f>
        <v>665.591</v>
      </c>
      <c r="G65" s="36" t="n">
        <f aca="false">ROUND(C65-E65,3)</f>
        <v>6517.707</v>
      </c>
    </row>
    <row r="66" customFormat="false" ht="15" hidden="false" customHeight="false" outlineLevel="0" collapsed="false">
      <c r="A66" s="35" t="n">
        <f aca="false">EDATE(A65,1)</f>
        <v>45352</v>
      </c>
      <c r="B66" s="2" t="n">
        <v>51</v>
      </c>
      <c r="C66" s="8" t="n">
        <f aca="false">G65</f>
        <v>6517.707</v>
      </c>
      <c r="D66" s="36" t="n">
        <f aca="false">ROUND(C66*$E$12/12,3)</f>
        <v>24.985</v>
      </c>
      <c r="E66" s="36" t="n">
        <f aca="false">PPMT($E$12/12,B66,$E$7,-$E$10,$E$11,0)</f>
        <v>640.606341097388</v>
      </c>
      <c r="F66" s="36" t="n">
        <f aca="false">F65</f>
        <v>665.591</v>
      </c>
      <c r="G66" s="36" t="n">
        <f aca="false">ROUND(C66-E66,3)</f>
        <v>5877.101</v>
      </c>
    </row>
    <row r="67" customFormat="false" ht="15" hidden="false" customHeight="false" outlineLevel="0" collapsed="false">
      <c r="A67" s="35" t="n">
        <f aca="false">EDATE(A66,1)</f>
        <v>45383</v>
      </c>
      <c r="B67" s="2" t="n">
        <v>52</v>
      </c>
      <c r="C67" s="8" t="n">
        <f aca="false">G66</f>
        <v>5877.101</v>
      </c>
      <c r="D67" s="36" t="n">
        <f aca="false">ROUND(C67*$E$12/12,3)</f>
        <v>22.529</v>
      </c>
      <c r="E67" s="36" t="n">
        <f aca="false">PPMT($E$12/12,B67,$E$7,-$E$10,$E$11,0)</f>
        <v>643.061998738261</v>
      </c>
      <c r="F67" s="36" t="n">
        <f aca="false">F66</f>
        <v>665.591</v>
      </c>
      <c r="G67" s="36" t="n">
        <f aca="false">ROUND(C67-E67,3)</f>
        <v>5234.039</v>
      </c>
    </row>
    <row r="68" customFormat="false" ht="15" hidden="false" customHeight="false" outlineLevel="0" collapsed="false">
      <c r="A68" s="35" t="n">
        <f aca="false">EDATE(A67,1)</f>
        <v>45413</v>
      </c>
      <c r="B68" s="2" t="n">
        <v>53</v>
      </c>
      <c r="C68" s="8" t="n">
        <f aca="false">G67</f>
        <v>5234.039</v>
      </c>
      <c r="D68" s="36" t="n">
        <f aca="false">ROUND(C68*$E$12/12,3)</f>
        <v>20.064</v>
      </c>
      <c r="E68" s="36" t="n">
        <f aca="false">PPMT($E$12/12,B68,$E$7,-$E$10,$E$11,0)</f>
        <v>645.527069733424</v>
      </c>
      <c r="F68" s="36" t="n">
        <f aca="false">F67</f>
        <v>665.591</v>
      </c>
      <c r="G68" s="36" t="n">
        <f aca="false">ROUND(C68-E68,3)</f>
        <v>4588.512</v>
      </c>
    </row>
    <row r="69" customFormat="false" ht="15" hidden="false" customHeight="false" outlineLevel="0" collapsed="false">
      <c r="A69" s="35" t="n">
        <f aca="false">EDATE(A68,1)</f>
        <v>45444</v>
      </c>
      <c r="B69" s="2" t="n">
        <v>54</v>
      </c>
      <c r="C69" s="8" t="n">
        <f aca="false">G68</f>
        <v>4588.512</v>
      </c>
      <c r="D69" s="36" t="n">
        <f aca="false">ROUND(C69*$E$12/12,3)</f>
        <v>17.589</v>
      </c>
      <c r="E69" s="36" t="n">
        <f aca="false">PPMT($E$12/12,B69,$E$7,-$E$10,$E$11,0)</f>
        <v>648.001590167402</v>
      </c>
      <c r="F69" s="36" t="n">
        <f aca="false">F68</f>
        <v>665.591</v>
      </c>
      <c r="G69" s="36" t="n">
        <f aca="false">ROUND(C69-E69,3)</f>
        <v>3940.51</v>
      </c>
    </row>
    <row r="70" customFormat="false" ht="15" hidden="false" customHeight="false" outlineLevel="0" collapsed="false">
      <c r="A70" s="35" t="n">
        <f aca="false">EDATE(A69,1)</f>
        <v>45474</v>
      </c>
      <c r="B70" s="2" t="n">
        <v>55</v>
      </c>
      <c r="C70" s="8" t="n">
        <f aca="false">G69</f>
        <v>3940.51</v>
      </c>
      <c r="D70" s="36" t="n">
        <f aca="false">ROUND(C70*$E$12/12,3)</f>
        <v>15.105</v>
      </c>
      <c r="E70" s="36" t="n">
        <f aca="false">PPMT($E$12/12,B70,$E$7,-$E$10,$E$11,0)</f>
        <v>650.485596263044</v>
      </c>
      <c r="F70" s="36" t="n">
        <f aca="false">F69</f>
        <v>665.591</v>
      </c>
      <c r="G70" s="36" t="n">
        <f aca="false">ROUND(C70-E70,3)</f>
        <v>3290.024</v>
      </c>
    </row>
    <row r="71" customFormat="false" ht="15" hidden="false" customHeight="false" outlineLevel="0" collapsed="false">
      <c r="A71" s="35" t="n">
        <f aca="false">EDATE(A70,1)</f>
        <v>45505</v>
      </c>
      <c r="B71" s="2" t="n">
        <v>56</v>
      </c>
      <c r="C71" s="8" t="n">
        <f aca="false">G70</f>
        <v>3290.024</v>
      </c>
      <c r="D71" s="36" t="n">
        <f aca="false">ROUND(C71*$E$12/12,3)</f>
        <v>12.612</v>
      </c>
      <c r="E71" s="36" t="n">
        <f aca="false">PPMT($E$12/12,B71,$E$7,-$E$10,$E$11,0)</f>
        <v>652.979124382053</v>
      </c>
      <c r="F71" s="36" t="n">
        <f aca="false">F70</f>
        <v>665.591</v>
      </c>
      <c r="G71" s="36" t="n">
        <f aca="false">ROUND(C71-E71,3)</f>
        <v>2637.045</v>
      </c>
    </row>
    <row r="72" customFormat="false" ht="15" hidden="false" customHeight="false" outlineLevel="0" collapsed="false">
      <c r="A72" s="35" t="n">
        <f aca="false">EDATE(A71,1)</f>
        <v>45536</v>
      </c>
      <c r="B72" s="2" t="n">
        <v>57</v>
      </c>
      <c r="C72" s="8" t="n">
        <f aca="false">G71</f>
        <v>2637.045</v>
      </c>
      <c r="D72" s="36" t="n">
        <f aca="false">ROUND(C72*$E$12/12,3)</f>
        <v>10.109</v>
      </c>
      <c r="E72" s="36" t="n">
        <f aca="false">PPMT($E$12/12,B72,$E$7,-$E$10,$E$11,0)</f>
        <v>655.482211025517</v>
      </c>
      <c r="F72" s="36" t="n">
        <f aca="false">F71</f>
        <v>665.591</v>
      </c>
      <c r="G72" s="36" t="n">
        <f aca="false">ROUND(C72-E72,3)</f>
        <v>1981.563</v>
      </c>
    </row>
    <row r="73" customFormat="false" ht="15" hidden="false" customHeight="false" outlineLevel="0" collapsed="false">
      <c r="A73" s="35" t="n">
        <f aca="false">EDATE(A72,1)</f>
        <v>45566</v>
      </c>
      <c r="B73" s="2" t="n">
        <v>58</v>
      </c>
      <c r="C73" s="8" t="n">
        <f aca="false">G72</f>
        <v>1981.563</v>
      </c>
      <c r="D73" s="36" t="n">
        <f aca="false">ROUND(C73*$E$12/12,3)</f>
        <v>7.596</v>
      </c>
      <c r="E73" s="36" t="n">
        <f aca="false">PPMT($E$12/12,B73,$E$7,-$E$10,$E$11,0)</f>
        <v>657.994892834448</v>
      </c>
      <c r="F73" s="36" t="n">
        <f aca="false">F72</f>
        <v>665.591</v>
      </c>
      <c r="G73" s="36" t="n">
        <f aca="false">ROUND(C73-E73,3)</f>
        <v>1323.568</v>
      </c>
    </row>
    <row r="74" customFormat="false" ht="15" hidden="false" customHeight="false" outlineLevel="0" collapsed="false">
      <c r="A74" s="35" t="n">
        <f aca="false">EDATE(A73,1)</f>
        <v>45597</v>
      </c>
      <c r="B74" s="2" t="n">
        <v>59</v>
      </c>
      <c r="C74" s="8" t="n">
        <f aca="false">G73</f>
        <v>1323.568</v>
      </c>
      <c r="D74" s="36" t="n">
        <f aca="false">ROUND(C74*$E$12/12,3)</f>
        <v>5.074</v>
      </c>
      <c r="E74" s="36" t="n">
        <f aca="false">PPMT($E$12/12,B74,$E$7,-$E$10,$E$11,0)</f>
        <v>660.517206590314</v>
      </c>
      <c r="F74" s="36" t="n">
        <f aca="false">F73</f>
        <v>665.591</v>
      </c>
      <c r="G74" s="36" t="n">
        <f aca="false">ROUND(C74-E74,3)</f>
        <v>663.051</v>
      </c>
    </row>
    <row r="75" customFormat="false" ht="15" hidden="false" customHeight="false" outlineLevel="0" collapsed="false">
      <c r="A75" s="35" t="n">
        <f aca="false">EDATE(A74,1)</f>
        <v>45627</v>
      </c>
      <c r="B75" s="2" t="n">
        <v>60</v>
      </c>
      <c r="C75" s="8" t="n">
        <f aca="false">G74</f>
        <v>663.051</v>
      </c>
      <c r="D75" s="36" t="n">
        <f aca="false">ROUND(C75*$E$12/12,3)</f>
        <v>2.542</v>
      </c>
      <c r="E75" s="36" t="n">
        <f aca="false">PPMT($E$12/12,B75,$E$7,-$E$10,$E$11,0)</f>
        <v>663.049189215577</v>
      </c>
      <c r="F75" s="36" t="n">
        <f aca="false">F74</f>
        <v>665.591</v>
      </c>
      <c r="G75" s="36" t="n">
        <f aca="false">ROUND(C75-E75,3)</f>
        <v>0.002</v>
      </c>
    </row>
    <row r="76" customFormat="false" ht="15" hidden="false" customHeight="false" outlineLevel="0" collapsed="false">
      <c r="A76" s="35"/>
      <c r="B76" s="2"/>
      <c r="C76" s="8"/>
      <c r="D76" s="36"/>
      <c r="E76" s="36"/>
      <c r="F76" s="36"/>
      <c r="G76" s="36"/>
    </row>
    <row r="77" customFormat="false" ht="15" hidden="false" customHeight="false" outlineLevel="0" collapsed="false">
      <c r="A77" s="35"/>
      <c r="B77" s="2"/>
      <c r="C77" s="8"/>
      <c r="D77" s="36"/>
      <c r="E77" s="36"/>
      <c r="F77" s="36"/>
      <c r="G77" s="36"/>
    </row>
    <row r="78" customFormat="false" ht="15" hidden="false" customHeight="false" outlineLevel="0" collapsed="false">
      <c r="A78" s="35"/>
      <c r="B78" s="2"/>
      <c r="C78" s="8"/>
      <c r="D78" s="36"/>
      <c r="E78" s="36"/>
      <c r="F78" s="36"/>
      <c r="G78" s="36"/>
    </row>
    <row r="79" customFormat="false" ht="15" hidden="false" customHeight="false" outlineLevel="0" collapsed="false">
      <c r="A79" s="35"/>
      <c r="B79" s="2"/>
      <c r="C79" s="8"/>
      <c r="D79" s="36"/>
      <c r="E79" s="36"/>
      <c r="F79" s="36"/>
      <c r="G79" s="36"/>
    </row>
    <row r="80" customFormat="false" ht="15" hidden="false" customHeight="false" outlineLevel="0" collapsed="false">
      <c r="A80" s="35"/>
      <c r="B80" s="2"/>
      <c r="C80" s="8"/>
      <c r="D80" s="36"/>
      <c r="E80" s="36"/>
      <c r="F80" s="36"/>
      <c r="G80" s="36"/>
    </row>
    <row r="81" customFormat="false" ht="15" hidden="false" customHeight="false" outlineLevel="0" collapsed="false">
      <c r="A81" s="35"/>
      <c r="B81" s="2"/>
      <c r="C81" s="8"/>
      <c r="D81" s="36"/>
      <c r="E81" s="36"/>
      <c r="F81" s="36"/>
      <c r="G81" s="36"/>
    </row>
    <row r="82" customFormat="false" ht="15" hidden="false" customHeight="false" outlineLevel="0" collapsed="false">
      <c r="A82" s="35"/>
      <c r="B82" s="2"/>
      <c r="C82" s="8"/>
      <c r="D82" s="36"/>
      <c r="E82" s="36"/>
      <c r="F82" s="36"/>
      <c r="G82" s="36"/>
    </row>
    <row r="83" customFormat="false" ht="15" hidden="false" customHeight="false" outlineLevel="0" collapsed="false">
      <c r="A83" s="35"/>
      <c r="B83" s="2"/>
      <c r="C83" s="8"/>
      <c r="D83" s="36"/>
      <c r="E83" s="36"/>
      <c r="F83" s="36"/>
      <c r="G83" s="36"/>
    </row>
    <row r="84" customFormat="false" ht="15" hidden="false" customHeight="false" outlineLevel="0" collapsed="false">
      <c r="A84" s="35"/>
      <c r="B84" s="2"/>
      <c r="C84" s="8"/>
      <c r="D84" s="36"/>
      <c r="E84" s="36"/>
      <c r="F84" s="36"/>
      <c r="G84" s="36"/>
    </row>
    <row r="85" customFormat="false" ht="15" hidden="false" customHeight="false" outlineLevel="0" collapsed="false">
      <c r="A85" s="35"/>
      <c r="B85" s="2"/>
      <c r="C85" s="8"/>
      <c r="D85" s="36"/>
      <c r="E85" s="36"/>
      <c r="F85" s="36"/>
      <c r="G85" s="36"/>
    </row>
    <row r="86" customFormat="false" ht="15" hidden="false" customHeight="false" outlineLevel="0" collapsed="false">
      <c r="A86" s="35"/>
      <c r="B86" s="2"/>
      <c r="C86" s="8"/>
      <c r="D86" s="36"/>
      <c r="E86" s="36"/>
      <c r="F86" s="36"/>
      <c r="G86" s="36"/>
    </row>
    <row r="87" customFormat="false" ht="15" hidden="false" customHeight="false" outlineLevel="0" collapsed="false">
      <c r="A87" s="35"/>
      <c r="B87" s="2"/>
      <c r="C87" s="8"/>
      <c r="D87" s="36"/>
      <c r="E87" s="36"/>
      <c r="F87" s="36"/>
      <c r="G87" s="36"/>
    </row>
    <row r="88" customFormat="false" ht="15" hidden="false" customHeight="false" outlineLevel="0" collapsed="false">
      <c r="A88" s="35"/>
      <c r="B88" s="2"/>
      <c r="C88" s="8"/>
      <c r="D88" s="36"/>
      <c r="E88" s="36"/>
      <c r="F88" s="36"/>
      <c r="G88" s="36"/>
    </row>
    <row r="89" customFormat="false" ht="15" hidden="false" customHeight="false" outlineLevel="0" collapsed="false">
      <c r="A89" s="35"/>
      <c r="B89" s="2"/>
      <c r="C89" s="8"/>
      <c r="D89" s="36"/>
      <c r="E89" s="36"/>
      <c r="F89" s="36"/>
      <c r="G89" s="36"/>
    </row>
    <row r="90" customFormat="false" ht="15" hidden="false" customHeight="false" outlineLevel="0" collapsed="false">
      <c r="A90" s="35"/>
      <c r="B90" s="2"/>
      <c r="C90" s="8"/>
      <c r="D90" s="36"/>
      <c r="E90" s="36"/>
      <c r="F90" s="36"/>
      <c r="G90" s="36"/>
    </row>
    <row r="91" customFormat="false" ht="15" hidden="false" customHeight="false" outlineLevel="0" collapsed="false">
      <c r="A91" s="35"/>
      <c r="B91" s="2"/>
      <c r="C91" s="8"/>
      <c r="D91" s="36"/>
      <c r="E91" s="36"/>
      <c r="F91" s="36"/>
      <c r="G91" s="36"/>
    </row>
    <row r="92" customFormat="false" ht="15" hidden="false" customHeight="false" outlineLevel="0" collapsed="false">
      <c r="A92" s="35"/>
      <c r="B92" s="2"/>
      <c r="C92" s="8"/>
      <c r="D92" s="36"/>
      <c r="E92" s="36"/>
      <c r="F92" s="36"/>
      <c r="G92" s="36"/>
    </row>
    <row r="93" customFormat="false" ht="15" hidden="false" customHeight="false" outlineLevel="0" collapsed="false">
      <c r="A93" s="35"/>
      <c r="B93" s="2"/>
      <c r="C93" s="8"/>
      <c r="D93" s="36"/>
      <c r="E93" s="36"/>
      <c r="F93" s="36"/>
      <c r="G93" s="36"/>
    </row>
    <row r="94" customFormat="false" ht="15" hidden="false" customHeight="false" outlineLevel="0" collapsed="false">
      <c r="A94" s="35"/>
      <c r="B94" s="2"/>
      <c r="C94" s="8"/>
      <c r="D94" s="36"/>
      <c r="E94" s="36"/>
      <c r="F94" s="36"/>
      <c r="G94" s="36"/>
    </row>
    <row r="95" customFormat="false" ht="15" hidden="false" customHeight="false" outlineLevel="0" collapsed="false">
      <c r="A95" s="35"/>
      <c r="B95" s="2"/>
      <c r="C95" s="8"/>
      <c r="D95" s="36"/>
      <c r="E95" s="36"/>
      <c r="F95" s="36"/>
      <c r="G95" s="36"/>
    </row>
    <row r="96" customFormat="false" ht="15" hidden="false" customHeight="false" outlineLevel="0" collapsed="false">
      <c r="A96" s="35"/>
      <c r="B96" s="2"/>
      <c r="C96" s="8"/>
      <c r="D96" s="36"/>
      <c r="E96" s="36"/>
      <c r="F96" s="36"/>
      <c r="G96" s="36"/>
    </row>
    <row r="97" customFormat="false" ht="15" hidden="false" customHeight="false" outlineLevel="0" collapsed="false">
      <c r="A97" s="35"/>
      <c r="B97" s="2"/>
      <c r="C97" s="8"/>
      <c r="D97" s="36"/>
      <c r="E97" s="36"/>
      <c r="F97" s="36"/>
      <c r="G97" s="36"/>
    </row>
    <row r="98" customFormat="false" ht="15" hidden="false" customHeight="false" outlineLevel="0" collapsed="false">
      <c r="A98" s="35"/>
      <c r="B98" s="2"/>
      <c r="C98" s="8"/>
      <c r="D98" s="36"/>
      <c r="E98" s="36"/>
      <c r="F98" s="36"/>
      <c r="G98" s="36"/>
    </row>
    <row r="99" customFormat="false" ht="15" hidden="false" customHeight="false" outlineLevel="0" collapsed="false">
      <c r="A99" s="35"/>
      <c r="B99" s="2"/>
      <c r="C99" s="8"/>
      <c r="D99" s="36"/>
      <c r="E99" s="36"/>
      <c r="F99" s="36"/>
      <c r="G99" s="36"/>
    </row>
    <row r="100" customFormat="false" ht="15" hidden="false" customHeight="false" outlineLevel="0" collapsed="false">
      <c r="A100" s="35"/>
      <c r="B100" s="2"/>
      <c r="C100" s="8"/>
      <c r="D100" s="36"/>
      <c r="E100" s="36"/>
      <c r="F100" s="36"/>
      <c r="G100" s="36"/>
    </row>
    <row r="101" customFormat="false" ht="15" hidden="false" customHeight="false" outlineLevel="0" collapsed="false">
      <c r="A101" s="35"/>
      <c r="B101" s="2"/>
      <c r="C101" s="8"/>
      <c r="D101" s="36"/>
      <c r="E101" s="36"/>
      <c r="F101" s="36"/>
      <c r="G101" s="36"/>
    </row>
    <row r="102" customFormat="false" ht="15" hidden="false" customHeight="false" outlineLevel="0" collapsed="false">
      <c r="A102" s="35"/>
      <c r="B102" s="2"/>
      <c r="C102" s="8"/>
      <c r="D102" s="36"/>
      <c r="E102" s="36"/>
      <c r="F102" s="36"/>
      <c r="G102" s="36"/>
    </row>
    <row r="103" customFormat="false" ht="15" hidden="false" customHeight="false" outlineLevel="0" collapsed="false">
      <c r="A103" s="35"/>
      <c r="B103" s="2"/>
      <c r="C103" s="8"/>
      <c r="D103" s="36"/>
      <c r="E103" s="36"/>
      <c r="F103" s="36"/>
      <c r="G103" s="36"/>
    </row>
    <row r="104" customFormat="false" ht="15" hidden="false" customHeight="false" outlineLevel="0" collapsed="false">
      <c r="A104" s="35"/>
      <c r="B104" s="2"/>
      <c r="C104" s="8"/>
      <c r="D104" s="36"/>
      <c r="E104" s="36"/>
      <c r="F104" s="36"/>
      <c r="G104" s="36"/>
    </row>
    <row r="105" customFormat="false" ht="15" hidden="false" customHeight="false" outlineLevel="0" collapsed="false">
      <c r="A105" s="35"/>
      <c r="B105" s="2"/>
      <c r="C105" s="8"/>
      <c r="D105" s="36"/>
      <c r="E105" s="36"/>
      <c r="F105" s="36"/>
      <c r="G105" s="36"/>
    </row>
    <row r="106" customFormat="false" ht="15" hidden="false" customHeight="false" outlineLevel="0" collapsed="false">
      <c r="A106" s="35"/>
      <c r="B106" s="2"/>
      <c r="C106" s="8"/>
      <c r="D106" s="36"/>
      <c r="E106" s="36"/>
      <c r="F106" s="36"/>
      <c r="G106" s="36"/>
    </row>
    <row r="107" customFormat="false" ht="15" hidden="false" customHeight="false" outlineLevel="0" collapsed="false">
      <c r="A107" s="35"/>
      <c r="B107" s="2"/>
      <c r="C107" s="8"/>
      <c r="D107" s="36"/>
      <c r="E107" s="36"/>
      <c r="F107" s="36"/>
      <c r="G107" s="36"/>
    </row>
    <row r="108" customFormat="false" ht="15" hidden="false" customHeight="false" outlineLevel="0" collapsed="false">
      <c r="A108" s="35"/>
      <c r="B108" s="2"/>
      <c r="C108" s="8"/>
      <c r="D108" s="36"/>
      <c r="E108" s="36"/>
      <c r="F108" s="36"/>
      <c r="G108" s="36"/>
    </row>
    <row r="109" customFormat="false" ht="15" hidden="false" customHeight="false" outlineLevel="0" collapsed="false">
      <c r="A109" s="35"/>
      <c r="B109" s="2"/>
      <c r="C109" s="8"/>
      <c r="D109" s="36"/>
      <c r="E109" s="36"/>
      <c r="F109" s="36"/>
      <c r="G109" s="36"/>
    </row>
    <row r="110" customFormat="false" ht="15" hidden="false" customHeight="false" outlineLevel="0" collapsed="false">
      <c r="A110" s="35"/>
      <c r="B110" s="2"/>
      <c r="C110" s="8"/>
      <c r="D110" s="36"/>
      <c r="E110" s="36"/>
      <c r="F110" s="36"/>
      <c r="G110" s="36"/>
    </row>
    <row r="111" customFormat="false" ht="15" hidden="false" customHeight="false" outlineLevel="0" collapsed="false">
      <c r="A111" s="35"/>
      <c r="B111" s="2"/>
      <c r="C111" s="8"/>
      <c r="D111" s="36"/>
      <c r="E111" s="36"/>
      <c r="F111" s="36"/>
      <c r="G111" s="36"/>
    </row>
    <row r="112" customFormat="false" ht="15" hidden="false" customHeight="false" outlineLevel="0" collapsed="false">
      <c r="A112" s="35"/>
      <c r="B112" s="2"/>
      <c r="C112" s="8"/>
      <c r="D112" s="36"/>
      <c r="E112" s="36"/>
      <c r="F112" s="36"/>
      <c r="G112" s="36"/>
    </row>
    <row r="113" customFormat="false" ht="15" hidden="false" customHeight="false" outlineLevel="0" collapsed="false">
      <c r="A113" s="35"/>
      <c r="B113" s="2"/>
      <c r="C113" s="8"/>
      <c r="D113" s="36"/>
      <c r="E113" s="36"/>
      <c r="F113" s="36"/>
      <c r="G113" s="36"/>
    </row>
    <row r="114" customFormat="false" ht="15" hidden="false" customHeight="false" outlineLevel="0" collapsed="false">
      <c r="A114" s="35"/>
      <c r="B114" s="2"/>
      <c r="C114" s="8"/>
      <c r="D114" s="36"/>
      <c r="E114" s="36"/>
      <c r="F114" s="36"/>
      <c r="G114" s="36"/>
    </row>
    <row r="115" customFormat="false" ht="15" hidden="false" customHeight="false" outlineLevel="0" collapsed="false">
      <c r="A115" s="35"/>
      <c r="B115" s="2"/>
      <c r="C115" s="8"/>
      <c r="D115" s="36"/>
      <c r="E115" s="36"/>
      <c r="F115" s="36"/>
      <c r="G115" s="36"/>
    </row>
    <row r="116" customFormat="false" ht="15" hidden="false" customHeight="false" outlineLevel="0" collapsed="false">
      <c r="A116" s="35"/>
      <c r="B116" s="2"/>
      <c r="C116" s="8"/>
      <c r="D116" s="36"/>
      <c r="E116" s="36"/>
      <c r="F116" s="36"/>
      <c r="G116" s="36"/>
    </row>
    <row r="117" customFormat="false" ht="15" hidden="false" customHeight="false" outlineLevel="0" collapsed="false">
      <c r="A117" s="35"/>
      <c r="B117" s="2"/>
      <c r="C117" s="8"/>
      <c r="D117" s="36"/>
      <c r="E117" s="36"/>
      <c r="F117" s="36"/>
      <c r="G117" s="36"/>
    </row>
    <row r="118" customFormat="false" ht="15" hidden="false" customHeight="false" outlineLevel="0" collapsed="false">
      <c r="A118" s="35"/>
      <c r="B118" s="2"/>
      <c r="C118" s="8"/>
      <c r="D118" s="36"/>
      <c r="E118" s="36"/>
      <c r="F118" s="36"/>
      <c r="G118" s="36"/>
    </row>
    <row r="119" customFormat="false" ht="15" hidden="false" customHeight="false" outlineLevel="0" collapsed="false">
      <c r="A119" s="35"/>
      <c r="B119" s="2"/>
      <c r="C119" s="8"/>
      <c r="D119" s="36"/>
      <c r="E119" s="36"/>
      <c r="F119" s="36"/>
      <c r="G119" s="36"/>
    </row>
    <row r="120" customFormat="false" ht="15" hidden="false" customHeight="false" outlineLevel="0" collapsed="false">
      <c r="A120" s="35"/>
      <c r="B120" s="2"/>
      <c r="C120" s="8"/>
      <c r="D120" s="36"/>
      <c r="E120" s="36"/>
      <c r="F120" s="36"/>
      <c r="G120" s="36"/>
    </row>
    <row r="121" customFormat="false" ht="15" hidden="false" customHeight="false" outlineLevel="0" collapsed="false">
      <c r="A121" s="35"/>
      <c r="B121" s="2"/>
      <c r="C121" s="8"/>
      <c r="D121" s="36"/>
      <c r="E121" s="36"/>
      <c r="F121" s="36"/>
      <c r="G121" s="36"/>
    </row>
    <row r="122" customFormat="false" ht="15" hidden="false" customHeight="false" outlineLevel="0" collapsed="false">
      <c r="A122" s="35"/>
      <c r="B122" s="2"/>
      <c r="C122" s="8"/>
      <c r="D122" s="36"/>
      <c r="E122" s="36"/>
      <c r="F122" s="36"/>
      <c r="G122" s="36"/>
    </row>
    <row r="123" customFormat="false" ht="15" hidden="false" customHeight="false" outlineLevel="0" collapsed="false">
      <c r="A123" s="35"/>
      <c r="B123" s="2"/>
      <c r="C123" s="8"/>
      <c r="D123" s="36"/>
      <c r="E123" s="36"/>
      <c r="F123" s="36"/>
      <c r="G123" s="36"/>
    </row>
    <row r="124" customFormat="false" ht="15" hidden="false" customHeight="false" outlineLevel="0" collapsed="false">
      <c r="A124" s="35"/>
      <c r="B124" s="2"/>
      <c r="C124" s="8"/>
      <c r="D124" s="36"/>
      <c r="E124" s="36"/>
      <c r="F124" s="36"/>
      <c r="G124" s="36"/>
    </row>
    <row r="125" customFormat="false" ht="15" hidden="false" customHeight="false" outlineLevel="0" collapsed="false">
      <c r="A125" s="35"/>
      <c r="B125" s="2"/>
      <c r="C125" s="8"/>
      <c r="D125" s="36"/>
      <c r="E125" s="36"/>
      <c r="F125" s="36"/>
      <c r="G125" s="36"/>
    </row>
    <row r="126" customFormat="false" ht="15" hidden="false" customHeight="false" outlineLevel="0" collapsed="false">
      <c r="A126" s="35"/>
      <c r="B126" s="2"/>
      <c r="C126" s="8"/>
      <c r="D126" s="36"/>
      <c r="E126" s="36"/>
      <c r="F126" s="36"/>
      <c r="G126" s="36"/>
    </row>
    <row r="127" customFormat="false" ht="15" hidden="false" customHeight="false" outlineLevel="0" collapsed="false">
      <c r="A127" s="35"/>
      <c r="B127" s="2"/>
      <c r="C127" s="8"/>
      <c r="D127" s="36"/>
      <c r="E127" s="36"/>
      <c r="F127" s="36"/>
      <c r="G127" s="36"/>
    </row>
    <row r="128" customFormat="false" ht="15" hidden="false" customHeight="false" outlineLevel="0" collapsed="false">
      <c r="A128" s="35"/>
      <c r="B128" s="2"/>
      <c r="C128" s="8"/>
      <c r="D128" s="36"/>
      <c r="E128" s="36"/>
      <c r="F128" s="36"/>
      <c r="G128" s="36"/>
    </row>
    <row r="129" customFormat="false" ht="15" hidden="false" customHeight="false" outlineLevel="0" collapsed="false">
      <c r="A129" s="35"/>
      <c r="B129" s="2"/>
      <c r="C129" s="8"/>
      <c r="D129" s="36"/>
      <c r="E129" s="36"/>
      <c r="F129" s="36"/>
      <c r="G129" s="36"/>
    </row>
    <row r="130" customFormat="false" ht="15" hidden="false" customHeight="false" outlineLevel="0" collapsed="false">
      <c r="A130" s="35"/>
      <c r="B130" s="2"/>
      <c r="C130" s="8"/>
      <c r="D130" s="36"/>
      <c r="E130" s="36"/>
      <c r="F130" s="36"/>
      <c r="G130" s="36"/>
    </row>
    <row r="131" customFormat="false" ht="15" hidden="false" customHeight="false" outlineLevel="0" collapsed="false">
      <c r="A131" s="35"/>
      <c r="B131" s="2"/>
      <c r="C131" s="8"/>
      <c r="D131" s="36"/>
      <c r="E131" s="36"/>
      <c r="F131" s="36"/>
      <c r="G131" s="36"/>
    </row>
    <row r="132" customFormat="false" ht="15" hidden="false" customHeight="false" outlineLevel="0" collapsed="false">
      <c r="A132" s="35"/>
      <c r="B132" s="2"/>
      <c r="C132" s="8"/>
      <c r="D132" s="36"/>
      <c r="E132" s="36"/>
      <c r="F132" s="36"/>
      <c r="G132" s="36"/>
    </row>
    <row r="133" customFormat="false" ht="15" hidden="false" customHeight="false" outlineLevel="0" collapsed="false">
      <c r="A133" s="35"/>
      <c r="B133" s="2"/>
      <c r="C133" s="8"/>
      <c r="D133" s="36"/>
      <c r="E133" s="36"/>
      <c r="F133" s="36"/>
      <c r="G133" s="36"/>
    </row>
    <row r="134" customFormat="false" ht="15" hidden="false" customHeight="false" outlineLevel="0" collapsed="false">
      <c r="A134" s="35"/>
      <c r="B134" s="2"/>
      <c r="C134" s="8"/>
      <c r="D134" s="36"/>
      <c r="E134" s="36"/>
      <c r="F134" s="36"/>
      <c r="G134" s="36"/>
    </row>
    <row r="135" customFormat="false" ht="15" hidden="false" customHeight="false" outlineLevel="0" collapsed="false">
      <c r="A135" s="35"/>
      <c r="B135" s="2"/>
      <c r="C135" s="8"/>
      <c r="D135" s="36"/>
      <c r="E135" s="36"/>
      <c r="F135" s="36"/>
      <c r="G135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Merje Joll</cp:lastModifiedBy>
  <cp:lastPrinted>2010-12-22T22:08:13Z</cp:lastPrinted>
  <dcterms:modified xsi:type="dcterms:W3CDTF">2019-02-06T07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